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7652"/>
        <c:axId val="21296802"/>
      </c:barChart>
      <c:catAx>
        <c:axId val="609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802"/>
        <c:auto val="1"/>
        <c:lblAlgn val="ctr"/>
        <c:lblOffset val="100"/>
        <c:noMultiLvlLbl val="0"/>
      </c:catAx>
      <c:valAx>
        <c:axId val="2129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49668"/>
        <c:axId val="5022884"/>
      </c:barChart>
      <c:catAx>
        <c:axId val="654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84"/>
        <c:auto val="1"/>
        <c:lblAlgn val="ctr"/>
        <c:lblOffset val="100"/>
        <c:noMultiLvlLbl val="0"/>
      </c:catAx>
      <c:valAx>
        <c:axId val="50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50161"/>
        <c:axId val="80189861"/>
      </c:barChart>
      <c:catAx>
        <c:axId val="7605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861"/>
        <c:auto val="1"/>
        <c:lblAlgn val="ctr"/>
        <c:lblOffset val="100"/>
        <c:noMultiLvlLbl val="0"/>
      </c:catAx>
      <c:valAx>
        <c:axId val="801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03010"/>
        <c:axId val="11303554"/>
      </c:barChart>
      <c:catAx>
        <c:axId val="373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554"/>
        <c:auto val="1"/>
        <c:lblAlgn val="ctr"/>
        <c:lblOffset val="100"/>
        <c:noMultiLvlLbl val="0"/>
      </c:catAx>
      <c:valAx>
        <c:axId val="113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67522"/>
        <c:axId val="88739116"/>
      </c:barChart>
      <c:catAx>
        <c:axId val="2196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116"/>
        <c:auto val="1"/>
        <c:lblAlgn val="ctr"/>
        <c:lblOffset val="100"/>
        <c:noMultiLvlLbl val="0"/>
      </c:catAx>
      <c:valAx>
        <c:axId val="887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04310"/>
        <c:axId val="65937861"/>
      </c:barChart>
      <c:catAx>
        <c:axId val="6740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861"/>
        <c:auto val="1"/>
        <c:lblAlgn val="ctr"/>
        <c:lblOffset val="100"/>
        <c:noMultiLvlLbl val="0"/>
      </c:catAx>
      <c:valAx>
        <c:axId val="659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4351"/>
        <c:axId val="43793197"/>
      </c:barChart>
      <c:catAx>
        <c:axId val="9712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97"/>
        <c:auto val="1"/>
        <c:lblAlgn val="ctr"/>
        <c:lblOffset val="100"/>
        <c:noMultiLvlLbl val="0"/>
      </c:catAx>
      <c:valAx>
        <c:axId val="437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56407"/>
        <c:axId val="14505175"/>
      </c:barChart>
      <c:catAx>
        <c:axId val="1925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175"/>
        <c:auto val="1"/>
        <c:lblAlgn val="ctr"/>
        <c:lblOffset val="100"/>
        <c:noMultiLvlLbl val="0"/>
      </c:catAx>
      <c:valAx>
        <c:axId val="145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02469"/>
        <c:axId val="48022371"/>
      </c:barChart>
      <c:catAx>
        <c:axId val="625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371"/>
        <c:auto val="1"/>
        <c:lblAlgn val="ctr"/>
        <c:lblOffset val="100"/>
        <c:noMultiLvlLbl val="0"/>
      </c:catAx>
      <c:valAx>
        <c:axId val="480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18749"/>
        <c:axId val="42748573"/>
      </c:barChart>
      <c:catAx>
        <c:axId val="6831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573"/>
        <c:auto val="1"/>
        <c:lblAlgn val="ctr"/>
        <c:lblOffset val="100"/>
        <c:noMultiLvlLbl val="0"/>
      </c:catAx>
      <c:valAx>
        <c:axId val="427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27540"/>
        <c:axId val="98937768"/>
      </c:barChart>
      <c:catAx>
        <c:axId val="686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768"/>
        <c:auto val="1"/>
        <c:lblAlgn val="ctr"/>
        <c:lblOffset val="100"/>
        <c:noMultiLvlLbl val="0"/>
      </c:catAx>
      <c:valAx>
        <c:axId val="9893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3822"/>
        <c:axId val="4483555"/>
      </c:barChart>
      <c:catAx>
        <c:axId val="1575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55"/>
        <c:auto val="1"/>
        <c:lblAlgn val="ctr"/>
        <c:lblOffset val="100"/>
        <c:noMultiLvlLbl val="0"/>
      </c:catAx>
      <c:valAx>
        <c:axId val="44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19124"/>
        <c:axId val="87860242"/>
      </c:barChart>
      <c:catAx>
        <c:axId val="4941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242"/>
        <c:auto val="1"/>
        <c:lblAlgn val="ctr"/>
        <c:lblOffset val="100"/>
        <c:noMultiLvlLbl val="0"/>
      </c:catAx>
      <c:valAx>
        <c:axId val="878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61796"/>
        <c:axId val="93506915"/>
      </c:barChart>
      <c:catAx>
        <c:axId val="868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915"/>
        <c:auto val="1"/>
        <c:lblAlgn val="ctr"/>
        <c:lblOffset val="100"/>
        <c:noMultiLvlLbl val="0"/>
      </c:catAx>
      <c:valAx>
        <c:axId val="935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68850"/>
        <c:axId val="7441632"/>
      </c:barChart>
      <c:catAx>
        <c:axId val="5546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32"/>
        <c:auto val="1"/>
        <c:lblAlgn val="ctr"/>
        <c:lblOffset val="100"/>
        <c:noMultiLvlLbl val="0"/>
      </c:catAx>
      <c:valAx>
        <c:axId val="74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35340"/>
        <c:axId val="9997642"/>
      </c:barChart>
      <c:catAx>
        <c:axId val="7663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2"/>
        <c:auto val="1"/>
        <c:lblAlgn val="ctr"/>
        <c:lblOffset val="100"/>
        <c:noMultiLvlLbl val="0"/>
      </c:catAx>
      <c:valAx>
        <c:axId val="99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57630"/>
        <c:axId val="2125375"/>
      </c:barChart>
      <c:catAx>
        <c:axId val="396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75"/>
        <c:auto val="1"/>
        <c:lblAlgn val="ctr"/>
        <c:lblOffset val="100"/>
        <c:noMultiLvlLbl val="0"/>
      </c:catAx>
      <c:valAx>
        <c:axId val="21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81992"/>
        <c:axId val="83910765"/>
      </c:barChart>
      <c:catAx>
        <c:axId val="191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765"/>
        <c:auto val="1"/>
        <c:lblAlgn val="ctr"/>
        <c:lblOffset val="100"/>
        <c:noMultiLvlLbl val="0"/>
      </c:catAx>
      <c:valAx>
        <c:axId val="8391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