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8122"/>
        <c:axId val="28655093"/>
      </c:scatterChart>
      <c:valAx>
        <c:axId val="987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093"/>
        <c:crossesAt val="0"/>
        <c:crossBetween val="midCat"/>
      </c:valAx>
      <c:valAx>
        <c:axId val="2865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27733"/>
        <c:axId val="7572470"/>
      </c:scatterChart>
      <c:valAx>
        <c:axId val="9472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70"/>
        <c:crossesAt val="0"/>
        <c:crossBetween val="midCat"/>
      </c:valAx>
      <c:valAx>
        <c:axId val="757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61165"/>
        <c:axId val="40922716"/>
      </c:scatterChart>
      <c:valAx>
        <c:axId val="1136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716"/>
        <c:crossesAt val="0"/>
        <c:crossBetween val="midCat"/>
      </c:valAx>
      <c:valAx>
        <c:axId val="4092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7137"/>
        <c:axId val="14203373"/>
      </c:scatterChart>
      <c:valAx>
        <c:axId val="662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373"/>
        <c:crossesAt val="0"/>
        <c:crossBetween val="midCat"/>
      </c:valAx>
      <c:valAx>
        <c:axId val="1420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