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39300"/>
        <c:axId val="94583496"/>
      </c:scatterChart>
      <c:valAx>
        <c:axId val="19039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496"/>
        <c:crossesAt val="0"/>
        <c:crossBetween val="midCat"/>
      </c:valAx>
      <c:valAx>
        <c:axId val="94583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43398"/>
        <c:axId val="69252825"/>
      </c:scatterChart>
      <c:valAx>
        <c:axId val="84343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825"/>
        <c:crossesAt val="0"/>
        <c:crossBetween val="midCat"/>
      </c:valAx>
      <c:valAx>
        <c:axId val="69252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26079"/>
        <c:axId val="91402371"/>
      </c:scatterChart>
      <c:valAx>
        <c:axId val="45026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371"/>
        <c:crossesAt val="0"/>
        <c:crossBetween val="midCat"/>
      </c:valAx>
      <c:valAx>
        <c:axId val="91402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42063"/>
        <c:axId val="95875076"/>
      </c:scatterChart>
      <c:valAx>
        <c:axId val="12942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076"/>
        <c:crossesAt val="0"/>
        <c:crossBetween val="midCat"/>
      </c:valAx>
      <c:valAx>
        <c:axId val="95875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