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62709"/>
        <c:axId val="547391"/>
      </c:barChart>
      <c:catAx>
        <c:axId val="4356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1"/>
        <c:auto val="1"/>
        <c:lblAlgn val="ctr"/>
        <c:lblOffset val="100"/>
        <c:noMultiLvlLbl val="0"/>
      </c:catAx>
      <c:valAx>
        <c:axId val="5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82719"/>
        <c:axId val="37976608"/>
      </c:barChart>
      <c:catAx>
        <c:axId val="9618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608"/>
        <c:auto val="1"/>
        <c:lblAlgn val="ctr"/>
        <c:lblOffset val="100"/>
        <c:noMultiLvlLbl val="0"/>
      </c:catAx>
      <c:valAx>
        <c:axId val="3797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42840"/>
        <c:axId val="36392878"/>
      </c:barChart>
      <c:catAx>
        <c:axId val="2804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878"/>
        <c:auto val="1"/>
        <c:lblAlgn val="ctr"/>
        <c:lblOffset val="100"/>
        <c:noMultiLvlLbl val="0"/>
      </c:catAx>
      <c:valAx>
        <c:axId val="3639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88265"/>
        <c:axId val="59022058"/>
      </c:barChart>
      <c:catAx>
        <c:axId val="2028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058"/>
        <c:auto val="1"/>
        <c:lblAlgn val="ctr"/>
        <c:lblOffset val="100"/>
        <c:noMultiLvlLbl val="0"/>
      </c:catAx>
      <c:valAx>
        <c:axId val="5902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04629"/>
        <c:axId val="53688062"/>
      </c:barChart>
      <c:catAx>
        <c:axId val="4830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062"/>
        <c:auto val="1"/>
        <c:lblAlgn val="ctr"/>
        <c:lblOffset val="100"/>
        <c:noMultiLvlLbl val="0"/>
      </c:catAx>
      <c:valAx>
        <c:axId val="5368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93115"/>
        <c:axId val="59180374"/>
      </c:barChart>
      <c:catAx>
        <c:axId val="6109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374"/>
        <c:auto val="1"/>
        <c:lblAlgn val="ctr"/>
        <c:lblOffset val="100"/>
        <c:noMultiLvlLbl val="0"/>
      </c:catAx>
      <c:valAx>
        <c:axId val="5918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4699"/>
        <c:axId val="94685006"/>
      </c:barChart>
      <c:catAx>
        <c:axId val="310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006"/>
        <c:auto val="1"/>
        <c:lblAlgn val="ctr"/>
        <c:lblOffset val="100"/>
        <c:noMultiLvlLbl val="0"/>
      </c:catAx>
      <c:valAx>
        <c:axId val="9468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17058"/>
        <c:axId val="80801653"/>
      </c:barChart>
      <c:catAx>
        <c:axId val="4691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653"/>
        <c:auto val="1"/>
        <c:lblAlgn val="ctr"/>
        <c:lblOffset val="100"/>
        <c:noMultiLvlLbl val="0"/>
      </c:catAx>
      <c:valAx>
        <c:axId val="808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04821"/>
        <c:axId val="83490517"/>
      </c:barChart>
      <c:catAx>
        <c:axId val="1590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517"/>
        <c:auto val="1"/>
        <c:lblAlgn val="ctr"/>
        <c:lblOffset val="100"/>
        <c:noMultiLvlLbl val="0"/>
      </c:catAx>
      <c:valAx>
        <c:axId val="8349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34923"/>
        <c:axId val="13822343"/>
      </c:barChart>
      <c:catAx>
        <c:axId val="7973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343"/>
        <c:auto val="1"/>
        <c:lblAlgn val="ctr"/>
        <c:lblOffset val="100"/>
        <c:noMultiLvlLbl val="0"/>
      </c:catAx>
      <c:valAx>
        <c:axId val="1382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19296"/>
        <c:axId val="26729354"/>
      </c:barChart>
      <c:catAx>
        <c:axId val="1321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354"/>
        <c:auto val="1"/>
        <c:lblAlgn val="ctr"/>
        <c:lblOffset val="100"/>
        <c:noMultiLvlLbl val="0"/>
      </c:catAx>
      <c:valAx>
        <c:axId val="267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24278"/>
        <c:axId val="92006983"/>
      </c:barChart>
      <c:catAx>
        <c:axId val="8412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983"/>
        <c:auto val="1"/>
        <c:lblAlgn val="ctr"/>
        <c:lblOffset val="100"/>
        <c:noMultiLvlLbl val="0"/>
      </c:catAx>
      <c:valAx>
        <c:axId val="9200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79158"/>
        <c:axId val="69706029"/>
      </c:barChart>
      <c:catAx>
        <c:axId val="9817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029"/>
        <c:auto val="1"/>
        <c:lblAlgn val="ctr"/>
        <c:lblOffset val="100"/>
        <c:noMultiLvlLbl val="0"/>
      </c:catAx>
      <c:valAx>
        <c:axId val="697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46803"/>
        <c:axId val="35383515"/>
      </c:barChart>
      <c:catAx>
        <c:axId val="6094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515"/>
        <c:auto val="1"/>
        <c:lblAlgn val="ctr"/>
        <c:lblOffset val="100"/>
        <c:noMultiLvlLbl val="0"/>
      </c:catAx>
      <c:valAx>
        <c:axId val="3538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98279"/>
        <c:axId val="78173226"/>
      </c:barChart>
      <c:catAx>
        <c:axId val="6559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226"/>
        <c:auto val="1"/>
        <c:lblAlgn val="ctr"/>
        <c:lblOffset val="100"/>
        <c:noMultiLvlLbl val="0"/>
      </c:catAx>
      <c:valAx>
        <c:axId val="781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76245"/>
        <c:axId val="53003224"/>
      </c:barChart>
      <c:catAx>
        <c:axId val="3537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224"/>
        <c:auto val="1"/>
        <c:lblAlgn val="ctr"/>
        <c:lblOffset val="100"/>
        <c:noMultiLvlLbl val="0"/>
      </c:catAx>
      <c:valAx>
        <c:axId val="5300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60822"/>
        <c:axId val="6587901"/>
      </c:barChart>
      <c:catAx>
        <c:axId val="8026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01"/>
        <c:auto val="1"/>
        <c:lblAlgn val="ctr"/>
        <c:lblOffset val="100"/>
        <c:noMultiLvlLbl val="0"/>
      </c:catAx>
      <c:valAx>
        <c:axId val="65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03158"/>
        <c:axId val="91195781"/>
      </c:barChart>
      <c:catAx>
        <c:axId val="1810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781"/>
        <c:auto val="1"/>
        <c:lblAlgn val="ctr"/>
        <c:lblOffset val="100"/>
        <c:noMultiLvlLbl val="0"/>
      </c:catAx>
      <c:valAx>
        <c:axId val="9119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