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21070"/>
        <c:axId val="94316581"/>
      </c:scatterChart>
      <c:valAx>
        <c:axId val="9622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581"/>
        <c:crossesAt val="0"/>
        <c:crossBetween val="midCat"/>
      </c:valAx>
      <c:valAx>
        <c:axId val="9431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3800"/>
        <c:axId val="27659968"/>
      </c:scatterChart>
      <c:valAx>
        <c:axId val="3117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968"/>
        <c:crossesAt val="0"/>
        <c:crossBetween val="midCat"/>
      </c:valAx>
      <c:valAx>
        <c:axId val="2765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4008"/>
        <c:axId val="54351173"/>
      </c:scatterChart>
      <c:valAx>
        <c:axId val="4675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173"/>
        <c:crossesAt val="0"/>
        <c:crossBetween val="midCat"/>
      </c:valAx>
      <c:valAx>
        <c:axId val="5435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88640"/>
        <c:axId val="52519039"/>
      </c:scatterChart>
      <c:valAx>
        <c:axId val="4948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039"/>
        <c:crossesAt val="0"/>
        <c:crossBetween val="midCat"/>
      </c:valAx>
      <c:valAx>
        <c:axId val="5251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