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18778"/>
        <c:axId val="470469"/>
      </c:barChart>
      <c:catAx>
        <c:axId val="8171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9"/>
        <c:auto val="1"/>
        <c:lblAlgn val="ctr"/>
        <c:lblOffset val="100"/>
        <c:noMultiLvlLbl val="0"/>
      </c:catAx>
      <c:valAx>
        <c:axId val="47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69364"/>
        <c:axId val="12459424"/>
      </c:barChart>
      <c:catAx>
        <c:axId val="4136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424"/>
        <c:auto val="1"/>
        <c:lblAlgn val="ctr"/>
        <c:lblOffset val="100"/>
        <c:noMultiLvlLbl val="0"/>
      </c:catAx>
      <c:valAx>
        <c:axId val="1245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87677"/>
        <c:axId val="60124648"/>
      </c:barChart>
      <c:catAx>
        <c:axId val="4998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648"/>
        <c:auto val="1"/>
        <c:lblAlgn val="ctr"/>
        <c:lblOffset val="100"/>
        <c:noMultiLvlLbl val="0"/>
      </c:catAx>
      <c:valAx>
        <c:axId val="6012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44397"/>
        <c:axId val="88652212"/>
      </c:barChart>
      <c:catAx>
        <c:axId val="1214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212"/>
        <c:auto val="1"/>
        <c:lblAlgn val="ctr"/>
        <c:lblOffset val="100"/>
        <c:noMultiLvlLbl val="0"/>
      </c:catAx>
      <c:valAx>
        <c:axId val="8865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48959"/>
        <c:axId val="20077457"/>
      </c:barChart>
      <c:catAx>
        <c:axId val="5874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457"/>
        <c:auto val="1"/>
        <c:lblAlgn val="ctr"/>
        <c:lblOffset val="100"/>
        <c:noMultiLvlLbl val="0"/>
      </c:catAx>
      <c:valAx>
        <c:axId val="2007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74194"/>
        <c:axId val="59598571"/>
      </c:barChart>
      <c:catAx>
        <c:axId val="6907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571"/>
        <c:auto val="1"/>
        <c:lblAlgn val="ctr"/>
        <c:lblOffset val="100"/>
        <c:noMultiLvlLbl val="0"/>
      </c:catAx>
      <c:valAx>
        <c:axId val="5959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92562"/>
        <c:axId val="50917322"/>
      </c:barChart>
      <c:catAx>
        <c:axId val="2819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322"/>
        <c:auto val="1"/>
        <c:lblAlgn val="ctr"/>
        <c:lblOffset val="100"/>
        <c:noMultiLvlLbl val="0"/>
      </c:catAx>
      <c:valAx>
        <c:axId val="5091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11534"/>
        <c:axId val="82498110"/>
      </c:barChart>
      <c:catAx>
        <c:axId val="8451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110"/>
        <c:auto val="1"/>
        <c:lblAlgn val="ctr"/>
        <c:lblOffset val="100"/>
        <c:noMultiLvlLbl val="0"/>
      </c:catAx>
      <c:valAx>
        <c:axId val="8249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81975"/>
        <c:axId val="47824944"/>
      </c:barChart>
      <c:catAx>
        <c:axId val="8108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944"/>
        <c:auto val="1"/>
        <c:lblAlgn val="ctr"/>
        <c:lblOffset val="100"/>
        <c:noMultiLvlLbl val="0"/>
      </c:catAx>
      <c:valAx>
        <c:axId val="4782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81637"/>
        <c:axId val="75092914"/>
      </c:barChart>
      <c:catAx>
        <c:axId val="5498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914"/>
        <c:auto val="1"/>
        <c:lblAlgn val="ctr"/>
        <c:lblOffset val="100"/>
        <c:noMultiLvlLbl val="0"/>
      </c:catAx>
      <c:valAx>
        <c:axId val="7509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34263"/>
        <c:axId val="92736207"/>
      </c:barChart>
      <c:catAx>
        <c:axId val="4383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207"/>
        <c:auto val="1"/>
        <c:lblAlgn val="ctr"/>
        <c:lblOffset val="100"/>
        <c:noMultiLvlLbl val="0"/>
      </c:catAx>
      <c:valAx>
        <c:axId val="9273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43772"/>
        <c:axId val="6190381"/>
      </c:barChart>
      <c:catAx>
        <c:axId val="7344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81"/>
        <c:auto val="1"/>
        <c:lblAlgn val="ctr"/>
        <c:lblOffset val="100"/>
        <c:noMultiLvlLbl val="0"/>
      </c:catAx>
      <c:valAx>
        <c:axId val="619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25977"/>
        <c:axId val="23317615"/>
      </c:barChart>
      <c:catAx>
        <c:axId val="5022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615"/>
        <c:auto val="1"/>
        <c:lblAlgn val="ctr"/>
        <c:lblOffset val="100"/>
        <c:noMultiLvlLbl val="0"/>
      </c:catAx>
      <c:valAx>
        <c:axId val="2331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17332"/>
        <c:axId val="74356361"/>
      </c:barChart>
      <c:catAx>
        <c:axId val="1391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361"/>
        <c:auto val="1"/>
        <c:lblAlgn val="ctr"/>
        <c:lblOffset val="100"/>
        <c:noMultiLvlLbl val="0"/>
      </c:catAx>
      <c:valAx>
        <c:axId val="7435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53350"/>
        <c:axId val="1667211"/>
      </c:barChart>
      <c:catAx>
        <c:axId val="8905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11"/>
        <c:auto val="1"/>
        <c:lblAlgn val="ctr"/>
        <c:lblOffset val="100"/>
        <c:noMultiLvlLbl val="0"/>
      </c:catAx>
      <c:valAx>
        <c:axId val="166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76247"/>
        <c:axId val="11952152"/>
      </c:barChart>
      <c:catAx>
        <c:axId val="5927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152"/>
        <c:auto val="1"/>
        <c:lblAlgn val="ctr"/>
        <c:lblOffset val="100"/>
        <c:noMultiLvlLbl val="0"/>
      </c:catAx>
      <c:valAx>
        <c:axId val="1195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50253"/>
        <c:axId val="68886347"/>
      </c:barChart>
      <c:catAx>
        <c:axId val="4995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347"/>
        <c:auto val="1"/>
        <c:lblAlgn val="ctr"/>
        <c:lblOffset val="100"/>
        <c:noMultiLvlLbl val="0"/>
      </c:catAx>
      <c:valAx>
        <c:axId val="6888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87396"/>
        <c:axId val="85097091"/>
      </c:barChart>
      <c:catAx>
        <c:axId val="6428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091"/>
        <c:auto val="1"/>
        <c:lblAlgn val="ctr"/>
        <c:lblOffset val="100"/>
        <c:noMultiLvlLbl val="0"/>
      </c:catAx>
      <c:valAx>
        <c:axId val="8509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