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6300"/>
        <c:axId val="70694829"/>
      </c:scatterChart>
      <c:valAx>
        <c:axId val="6777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829"/>
        <c:crossesAt val="0"/>
        <c:crossBetween val="midCat"/>
      </c:valAx>
      <c:valAx>
        <c:axId val="7069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02172"/>
        <c:axId val="76971781"/>
      </c:scatterChart>
      <c:valAx>
        <c:axId val="1220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781"/>
        <c:crossesAt val="0"/>
        <c:crossBetween val="midCat"/>
      </c:valAx>
      <c:valAx>
        <c:axId val="7697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22722"/>
        <c:axId val="78749491"/>
      </c:scatterChart>
      <c:valAx>
        <c:axId val="6142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491"/>
        <c:crossesAt val="0"/>
        <c:crossBetween val="midCat"/>
      </c:valAx>
      <c:valAx>
        <c:axId val="7874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65274"/>
        <c:axId val="53151271"/>
      </c:scatterChart>
      <c:valAx>
        <c:axId val="1876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271"/>
        <c:crossesAt val="0"/>
        <c:crossBetween val="midCat"/>
      </c:valAx>
      <c:valAx>
        <c:axId val="5315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