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752212"/>
        <c:axId val="54047308"/>
      </c:barChart>
      <c:catAx>
        <c:axId val="72752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7308"/>
        <c:auto val="1"/>
        <c:lblAlgn val="ctr"/>
        <c:lblOffset val="100"/>
        <c:noMultiLvlLbl val="0"/>
      </c:catAx>
      <c:valAx>
        <c:axId val="5404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2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629058"/>
        <c:axId val="15974900"/>
      </c:barChart>
      <c:catAx>
        <c:axId val="58629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4900"/>
        <c:auto val="1"/>
        <c:lblAlgn val="ctr"/>
        <c:lblOffset val="100"/>
        <c:noMultiLvlLbl val="0"/>
      </c:catAx>
      <c:valAx>
        <c:axId val="1597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9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204707"/>
        <c:axId val="54490562"/>
      </c:barChart>
      <c:catAx>
        <c:axId val="72204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0562"/>
        <c:auto val="1"/>
        <c:lblAlgn val="ctr"/>
        <c:lblOffset val="100"/>
        <c:noMultiLvlLbl val="0"/>
      </c:catAx>
      <c:valAx>
        <c:axId val="5449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4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890714"/>
        <c:axId val="8171164"/>
      </c:barChart>
      <c:catAx>
        <c:axId val="5989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164"/>
        <c:auto val="1"/>
        <c:lblAlgn val="ctr"/>
        <c:lblOffset val="100"/>
        <c:noMultiLvlLbl val="0"/>
      </c:catAx>
      <c:valAx>
        <c:axId val="817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36747"/>
        <c:axId val="2347358"/>
      </c:barChart>
      <c:catAx>
        <c:axId val="113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358"/>
        <c:auto val="1"/>
        <c:lblAlgn val="ctr"/>
        <c:lblOffset val="100"/>
        <c:noMultiLvlLbl val="0"/>
      </c:catAx>
      <c:valAx>
        <c:axId val="234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00376"/>
        <c:axId val="71625940"/>
      </c:barChart>
      <c:catAx>
        <c:axId val="5200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5940"/>
        <c:auto val="1"/>
        <c:lblAlgn val="ctr"/>
        <c:lblOffset val="100"/>
        <c:noMultiLvlLbl val="0"/>
      </c:catAx>
      <c:valAx>
        <c:axId val="7162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31323"/>
        <c:axId val="91177409"/>
      </c:barChart>
      <c:catAx>
        <c:axId val="8433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7409"/>
        <c:auto val="1"/>
        <c:lblAlgn val="ctr"/>
        <c:lblOffset val="100"/>
        <c:noMultiLvlLbl val="0"/>
      </c:catAx>
      <c:valAx>
        <c:axId val="9117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873717"/>
        <c:axId val="48390651"/>
      </c:barChart>
      <c:catAx>
        <c:axId val="25873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0651"/>
        <c:auto val="1"/>
        <c:lblAlgn val="ctr"/>
        <c:lblOffset val="100"/>
        <c:noMultiLvlLbl val="0"/>
      </c:catAx>
      <c:valAx>
        <c:axId val="4839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3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666933"/>
        <c:axId val="56413676"/>
      </c:barChart>
      <c:catAx>
        <c:axId val="13666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3676"/>
        <c:auto val="1"/>
        <c:lblAlgn val="ctr"/>
        <c:lblOffset val="100"/>
        <c:noMultiLvlLbl val="0"/>
      </c:catAx>
      <c:valAx>
        <c:axId val="5641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6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951544"/>
        <c:axId val="65439603"/>
      </c:barChart>
      <c:catAx>
        <c:axId val="1795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9603"/>
        <c:auto val="1"/>
        <c:lblAlgn val="ctr"/>
        <c:lblOffset val="100"/>
        <c:noMultiLvlLbl val="0"/>
      </c:catAx>
      <c:valAx>
        <c:axId val="6543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160375"/>
        <c:axId val="57778825"/>
      </c:barChart>
      <c:catAx>
        <c:axId val="41160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8825"/>
        <c:auto val="1"/>
        <c:lblAlgn val="ctr"/>
        <c:lblOffset val="100"/>
        <c:noMultiLvlLbl val="0"/>
      </c:catAx>
      <c:valAx>
        <c:axId val="5777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77795"/>
        <c:axId val="43507424"/>
      </c:barChart>
      <c:catAx>
        <c:axId val="1077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7424"/>
        <c:auto val="1"/>
        <c:lblAlgn val="ctr"/>
        <c:lblOffset val="100"/>
        <c:noMultiLvlLbl val="0"/>
      </c:catAx>
      <c:valAx>
        <c:axId val="4350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719100"/>
        <c:axId val="92320856"/>
      </c:barChart>
      <c:catAx>
        <c:axId val="56719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0856"/>
        <c:auto val="1"/>
        <c:lblAlgn val="ctr"/>
        <c:lblOffset val="100"/>
        <c:noMultiLvlLbl val="0"/>
      </c:catAx>
      <c:valAx>
        <c:axId val="9232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9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948086"/>
        <c:axId val="89785900"/>
      </c:barChart>
      <c:catAx>
        <c:axId val="2994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5900"/>
        <c:auto val="1"/>
        <c:lblAlgn val="ctr"/>
        <c:lblOffset val="100"/>
        <c:noMultiLvlLbl val="0"/>
      </c:catAx>
      <c:valAx>
        <c:axId val="8978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085483"/>
        <c:axId val="76053287"/>
      </c:barChart>
      <c:catAx>
        <c:axId val="65085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3287"/>
        <c:auto val="1"/>
        <c:lblAlgn val="ctr"/>
        <c:lblOffset val="100"/>
        <c:noMultiLvlLbl val="0"/>
      </c:catAx>
      <c:valAx>
        <c:axId val="7605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528225"/>
        <c:axId val="28784918"/>
      </c:barChart>
      <c:catAx>
        <c:axId val="72528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4918"/>
        <c:auto val="1"/>
        <c:lblAlgn val="ctr"/>
        <c:lblOffset val="100"/>
        <c:noMultiLvlLbl val="0"/>
      </c:catAx>
      <c:valAx>
        <c:axId val="2878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8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911725"/>
        <c:axId val="56014397"/>
      </c:barChart>
      <c:catAx>
        <c:axId val="48911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4397"/>
        <c:auto val="1"/>
        <c:lblAlgn val="ctr"/>
        <c:lblOffset val="100"/>
        <c:noMultiLvlLbl val="0"/>
      </c:catAx>
      <c:valAx>
        <c:axId val="5601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1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485207"/>
        <c:axId val="12604139"/>
      </c:barChart>
      <c:catAx>
        <c:axId val="39485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4139"/>
        <c:auto val="1"/>
        <c:lblAlgn val="ctr"/>
        <c:lblOffset val="100"/>
        <c:noMultiLvlLbl val="0"/>
      </c:catAx>
      <c:valAx>
        <c:axId val="1260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5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